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10646"/>
        <c:axId val="51634557"/>
      </c:scatterChart>
      <c:valAx>
        <c:axId val="54510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557"/>
        <c:crossesAt val="0"/>
        <c:crossBetween val="midCat"/>
      </c:valAx>
      <c:valAx>
        <c:axId val="5163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34479"/>
        <c:axId val="92922797"/>
      </c:scatterChart>
      <c:valAx>
        <c:axId val="59134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797"/>
        <c:crossesAt val="0"/>
        <c:crossBetween val="midCat"/>
      </c:valAx>
      <c:valAx>
        <c:axId val="92922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